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8" sheetId="1" state="visible" r:id="rId2"/>
  </sheets>
  <definedNames>
    <definedName function="false" hidden="false" localSheetId="0" name="_xlnm.Print_Area" vbProcedure="false">SP14411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4">
  <si>
    <t xml:space="preserve">Board of Directors</t>
  </si>
  <si>
    <t xml:space="preserve">       أعضاء مجلس الإدارة </t>
  </si>
  <si>
    <t xml:space="preserve">JORDAN PHOSPHATE MINES</t>
  </si>
  <si>
    <t xml:space="preserve">مناجم الفوسفات الاردنية</t>
  </si>
  <si>
    <t xml:space="preserve">Dr.Hanna Odeh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حنا عو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r. Yaser Al-Odwan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ياسر العدو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hmaisani-Amman</t>
  </si>
  <si>
    <t xml:space="preserve">عمان -الشميساني</t>
  </si>
  <si>
    <t xml:space="preserve">العنوان </t>
  </si>
  <si>
    <t xml:space="preserve">Abdel Razak Bani Hani</t>
  </si>
  <si>
    <t xml:space="preserve">نظمي العبداللة</t>
  </si>
  <si>
    <t xml:space="preserve">  Telephone         </t>
  </si>
  <si>
    <t xml:space="preserve">(5607141)</t>
  </si>
  <si>
    <t xml:space="preserve">تلفون </t>
  </si>
  <si>
    <t xml:space="preserve">Nazmi Al-Abdalla</t>
  </si>
  <si>
    <t xml:space="preserve">عبد الرزاق بني هاني</t>
  </si>
  <si>
    <t xml:space="preserve">  P.O.Box              </t>
  </si>
  <si>
    <t xml:space="preserve">(30) Amman 11118</t>
  </si>
  <si>
    <t xml:space="preserve">َ'(30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Naser Madadha</t>
  </si>
  <si>
    <t xml:space="preserve">رائف العلمي</t>
  </si>
  <si>
    <t xml:space="preserve">  E-mail                  </t>
  </si>
  <si>
    <t xml:space="preserve">fax_jpmc@nets.com.jo</t>
  </si>
  <si>
    <t xml:space="preserve">بريد الكتروني</t>
  </si>
  <si>
    <t xml:space="preserve">Ra'if Al- Alami</t>
  </si>
  <si>
    <t xml:space="preserve">ناصر مدادحة</t>
  </si>
  <si>
    <t xml:space="preserve">  Fax                      </t>
  </si>
  <si>
    <t xml:space="preserve">(5682290)</t>
  </si>
  <si>
    <t xml:space="preserve">فاكس </t>
  </si>
  <si>
    <t xml:space="preserve">Maen Al-Heari</t>
  </si>
  <si>
    <t xml:space="preserve">معن الحياري</t>
  </si>
  <si>
    <t xml:space="preserve">  No. of Branches </t>
  </si>
  <si>
    <t xml:space="preserve">(5)</t>
  </si>
  <si>
    <t xml:space="preserve">(-)</t>
  </si>
  <si>
    <t xml:space="preserve">'(5)</t>
  </si>
  <si>
    <t xml:space="preserve">عدد الفروع </t>
  </si>
  <si>
    <t xml:space="preserve">Mohamad Ali Diab</t>
  </si>
  <si>
    <t xml:space="preserve">محمد علي ذياب</t>
  </si>
  <si>
    <t xml:space="preserve">Ahmed AL-Hamad</t>
  </si>
  <si>
    <t xml:space="preserve">احمد الحمد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Daboos Al-Daboos</t>
  </si>
  <si>
    <t xml:space="preserve">دبوس الدبوس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Khalid Abu-Hassan</t>
  </si>
  <si>
    <t xml:space="preserve">خالد ابو حسان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Resecanhing phosphate and investing in the</t>
  </si>
  <si>
    <t xml:space="preserve">التحري والتنقيب عن الفوسفات وتعدينه واستثماره في</t>
  </si>
  <si>
    <t xml:space="preserve">Sameh Madani</t>
  </si>
  <si>
    <t xml:space="preserve">سامح المدني</t>
  </si>
  <si>
    <t xml:space="preserve">Kingdom, and establishing a factory / factories to</t>
  </si>
  <si>
    <t xml:space="preserve">المملكة وانشاء مصنع اومصانع لانتاج كافة انواع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produce fertilizers in  different formd.</t>
  </si>
  <si>
    <r>
      <rPr>
        <sz val="10"/>
        <rFont val="Noto Sans Devanagari"/>
        <family val="2"/>
      </rPr>
      <t xml:space="preserve">الاسمدة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3-</t>
  </si>
  <si>
    <t xml:space="preserve">Government of Kuwait</t>
  </si>
  <si>
    <t xml:space="preserve">حكومة دولة الكويت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  <numFmt numFmtId="178" formatCode="#,##0\)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62100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202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0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83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8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8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2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ax_jpmc@nets.com.jo" TargetMode="External"/><Relationship Id="rId2" Type="http://schemas.openxmlformats.org/officeDocument/2006/relationships/hyperlink" Target="mailto:fax_jpmc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3" colorId="64" zoomScale="100" zoomScaleNormal="100" zoomScalePageLayoutView="100" workbookViewId="0">
      <selection pane="topLeft" activeCell="P45" activeCellId="0" sqref="P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360</v>
      </c>
      <c r="J2" s="15"/>
      <c r="K2" s="15"/>
      <c r="L2" s="15"/>
      <c r="M2" s="15"/>
      <c r="N2" s="16" t="n">
        <v>1936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8</v>
      </c>
      <c r="H13" s="33"/>
      <c r="I13" s="33"/>
      <c r="J13" s="33"/>
      <c r="K13" s="33"/>
      <c r="L13" s="33"/>
      <c r="M13" s="33"/>
      <c r="N13" s="33"/>
      <c r="O13" s="44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60</v>
      </c>
      <c r="C15" s="48"/>
      <c r="D15" s="35"/>
      <c r="E15" s="49" t="s">
        <v>61</v>
      </c>
      <c r="G15" s="45" t="s">
        <v>62</v>
      </c>
      <c r="H15" s="15"/>
      <c r="I15" s="15"/>
      <c r="J15" s="15"/>
      <c r="K15" s="15"/>
      <c r="L15" s="15"/>
      <c r="M15" s="15"/>
      <c r="N15" s="15"/>
      <c r="O15" s="50" t="s">
        <v>63</v>
      </c>
    </row>
    <row r="16" customFormat="false" ht="13.5" hidden="false" customHeight="false" outlineLevel="0" collapsed="false">
      <c r="B16" s="10" t="s">
        <v>64</v>
      </c>
      <c r="D16" s="11"/>
      <c r="E16" s="51" t="s">
        <v>65</v>
      </c>
      <c r="G16" s="45" t="s">
        <v>66</v>
      </c>
      <c r="H16" s="15"/>
      <c r="I16" s="15"/>
      <c r="J16" s="15"/>
      <c r="K16" s="15"/>
      <c r="L16" s="15"/>
      <c r="M16" s="15"/>
      <c r="N16" s="15"/>
      <c r="O16" s="50" t="s">
        <v>67</v>
      </c>
    </row>
    <row r="17" customFormat="false" ht="13.5" hidden="false" customHeight="false" outlineLevel="0" collapsed="false">
      <c r="B17" s="32" t="s">
        <v>68</v>
      </c>
      <c r="C17" s="35"/>
      <c r="D17" s="33"/>
      <c r="E17" s="52" t="s">
        <v>69</v>
      </c>
      <c r="G17" s="45" t="s">
        <v>70</v>
      </c>
      <c r="H17" s="15"/>
      <c r="I17" s="15"/>
      <c r="J17" s="15"/>
      <c r="K17" s="15"/>
      <c r="L17" s="15"/>
      <c r="M17" s="15"/>
      <c r="N17" s="15"/>
      <c r="O17" s="50" t="s">
        <v>71</v>
      </c>
    </row>
    <row r="18" customFormat="false" ht="13.5" hidden="false" customHeight="false" outlineLevel="0" collapsed="false">
      <c r="B18" s="53" t="n">
        <v>36646</v>
      </c>
      <c r="C18" s="25"/>
      <c r="D18" s="54"/>
      <c r="E18" s="55" t="n">
        <v>36646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72</v>
      </c>
      <c r="C20" s="58"/>
      <c r="D20" s="58"/>
      <c r="E20" s="58"/>
      <c r="F20" s="59" t="s">
        <v>73</v>
      </c>
      <c r="G20" s="59"/>
      <c r="H20" s="59"/>
      <c r="I20" s="59"/>
      <c r="J20" s="58" t="s">
        <v>74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5</v>
      </c>
      <c r="C21" s="62" t="s">
        <v>76</v>
      </c>
      <c r="D21" s="62" t="s">
        <v>77</v>
      </c>
      <c r="E21" s="62" t="s">
        <v>78</v>
      </c>
      <c r="F21" s="62" t="s">
        <v>75</v>
      </c>
      <c r="G21" s="62" t="s">
        <v>79</v>
      </c>
      <c r="H21" s="62" t="s">
        <v>77</v>
      </c>
      <c r="I21" s="62" t="s">
        <v>78</v>
      </c>
      <c r="J21" s="62" t="s">
        <v>75</v>
      </c>
      <c r="K21" s="62" t="s">
        <v>79</v>
      </c>
      <c r="L21" s="62" t="s">
        <v>77</v>
      </c>
      <c r="M21" s="62" t="s">
        <v>78</v>
      </c>
      <c r="N21" s="63"/>
      <c r="O21" s="64"/>
    </row>
    <row r="22" customFormat="false" ht="13.5" hidden="false" customHeight="false" outlineLevel="0" collapsed="false">
      <c r="B22" s="65" t="s">
        <v>80</v>
      </c>
      <c r="C22" s="65" t="s">
        <v>81</v>
      </c>
      <c r="D22" s="66" t="s">
        <v>82</v>
      </c>
      <c r="E22" s="65" t="s">
        <v>83</v>
      </c>
      <c r="F22" s="65" t="s">
        <v>80</v>
      </c>
      <c r="G22" s="65" t="s">
        <v>81</v>
      </c>
      <c r="H22" s="66" t="s">
        <v>82</v>
      </c>
      <c r="I22" s="65" t="s">
        <v>83</v>
      </c>
      <c r="J22" s="65" t="s">
        <v>80</v>
      </c>
      <c r="K22" s="65" t="s">
        <v>81</v>
      </c>
      <c r="L22" s="66" t="s">
        <v>82</v>
      </c>
      <c r="M22" s="65" t="s">
        <v>83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3.234</v>
      </c>
      <c r="C23" s="67" t="n">
        <v>0.003</v>
      </c>
      <c r="D23" s="67" t="n">
        <v>0.095</v>
      </c>
      <c r="E23" s="67" t="n">
        <v>3.136</v>
      </c>
      <c r="F23" s="68" t="n">
        <f aca="false">SUM(G23:I23)</f>
        <v>1423203</v>
      </c>
      <c r="G23" s="68" t="n">
        <v>1503</v>
      </c>
      <c r="H23" s="68" t="n">
        <v>41945</v>
      </c>
      <c r="I23" s="68" t="n">
        <v>1379755</v>
      </c>
      <c r="J23" s="68" t="n">
        <f aca="false">SUM(K23:M23)</f>
        <v>4318</v>
      </c>
      <c r="K23" s="68" t="n">
        <v>19</v>
      </c>
      <c r="L23" s="68" t="n">
        <v>85</v>
      </c>
      <c r="M23" s="68" t="n">
        <v>4214</v>
      </c>
      <c r="N23" s="69" t="s">
        <v>84</v>
      </c>
      <c r="O23" s="70" t="s">
        <v>85</v>
      </c>
    </row>
    <row r="24" customFormat="false" ht="15.75" hidden="false" customHeight="false" outlineLevel="0" collapsed="false">
      <c r="B24" s="67" t="n">
        <f aca="false">SUM(C24:E24)</f>
        <v>8.344</v>
      </c>
      <c r="C24" s="67" t="n">
        <v>0.465</v>
      </c>
      <c r="D24" s="67" t="n">
        <v>3.515</v>
      </c>
      <c r="E24" s="67" t="n">
        <v>4.364</v>
      </c>
      <c r="F24" s="68" t="n">
        <f aca="false">SUM(G24:I24)</f>
        <v>3671526</v>
      </c>
      <c r="G24" s="68" t="n">
        <v>204650</v>
      </c>
      <c r="H24" s="68" t="n">
        <v>1546655</v>
      </c>
      <c r="I24" s="68" t="n">
        <v>1920221</v>
      </c>
      <c r="J24" s="68" t="n">
        <f aca="false">SUM(K24:M24)</f>
        <v>44</v>
      </c>
      <c r="K24" s="68" t="n">
        <v>12</v>
      </c>
      <c r="L24" s="68" t="n">
        <v>6</v>
      </c>
      <c r="M24" s="68" t="n">
        <v>26</v>
      </c>
      <c r="N24" s="69" t="s">
        <v>86</v>
      </c>
      <c r="O24" s="70" t="s">
        <v>87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88</v>
      </c>
      <c r="O25" s="70" t="s">
        <v>89</v>
      </c>
    </row>
    <row r="26" customFormat="false" ht="15.75" hidden="false" customHeight="false" outlineLevel="0" collapsed="false">
      <c r="B26" s="67" t="n">
        <f aca="false">SUM(C26:E26)</f>
        <v>85.239</v>
      </c>
      <c r="C26" s="67" t="n">
        <v>0</v>
      </c>
      <c r="D26" s="67" t="n">
        <v>15.909</v>
      </c>
      <c r="E26" s="67" t="n">
        <v>69.33</v>
      </c>
      <c r="F26" s="68" t="n">
        <f aca="false">SUM(G26:I26)</f>
        <v>37505358</v>
      </c>
      <c r="G26" s="68" t="n">
        <v>0</v>
      </c>
      <c r="H26" s="68" t="n">
        <v>7000000</v>
      </c>
      <c r="I26" s="68" t="n">
        <v>30505358</v>
      </c>
      <c r="J26" s="68" t="n">
        <f aca="false">SUM(K26:M26)</f>
        <v>5</v>
      </c>
      <c r="K26" s="68" t="n">
        <v>0</v>
      </c>
      <c r="L26" s="68" t="n">
        <v>1</v>
      </c>
      <c r="M26" s="68" t="n">
        <v>4</v>
      </c>
      <c r="N26" s="69" t="s">
        <v>90</v>
      </c>
      <c r="O26" s="70" t="s">
        <v>91</v>
      </c>
    </row>
    <row r="27" customFormat="false" ht="15.75" hidden="false" customHeight="false" outlineLevel="0" collapsed="false">
      <c r="B27" s="67" t="n">
        <f aca="false">SUM(C27:E27)</f>
        <v>3.181</v>
      </c>
      <c r="C27" s="67" t="n">
        <v>0.777</v>
      </c>
      <c r="D27" s="67" t="n">
        <v>0.225</v>
      </c>
      <c r="E27" s="67" t="n">
        <v>2.179</v>
      </c>
      <c r="F27" s="68" t="n">
        <f aca="false">SUM(G27:I27)</f>
        <v>1399913</v>
      </c>
      <c r="G27" s="68" t="n">
        <v>342050</v>
      </c>
      <c r="H27" s="68" t="n">
        <v>99100</v>
      </c>
      <c r="I27" s="68" t="n">
        <v>958763</v>
      </c>
      <c r="J27" s="68" t="n">
        <f aca="false">SUM(K27:M27)</f>
        <v>21</v>
      </c>
      <c r="K27" s="68" t="n">
        <v>7</v>
      </c>
      <c r="L27" s="68" t="n">
        <v>1</v>
      </c>
      <c r="M27" s="68" t="n">
        <v>13</v>
      </c>
      <c r="N27" s="69" t="s">
        <v>92</v>
      </c>
      <c r="O27" s="70" t="s">
        <v>93</v>
      </c>
    </row>
    <row r="28" customFormat="false" ht="15.75" hidden="false" customHeight="false" outlineLevel="0" collapsed="false">
      <c r="B28" s="72" t="n">
        <v>100</v>
      </c>
      <c r="C28" s="72" t="n">
        <v>1.246</v>
      </c>
      <c r="D28" s="72" t="n">
        <v>19.745</v>
      </c>
      <c r="E28" s="72" t="n">
        <v>79.009</v>
      </c>
      <c r="F28" s="73" t="n">
        <v>44000000</v>
      </c>
      <c r="G28" s="73" t="n">
        <v>548203</v>
      </c>
      <c r="H28" s="73" t="n">
        <v>8687700</v>
      </c>
      <c r="I28" s="73" t="n">
        <v>34764097</v>
      </c>
      <c r="J28" s="73" t="n">
        <v>4388</v>
      </c>
      <c r="K28" s="73" t="n">
        <v>38</v>
      </c>
      <c r="L28" s="73" t="n">
        <v>93</v>
      </c>
      <c r="M28" s="73" t="n">
        <v>4257</v>
      </c>
      <c r="N28" s="69" t="s">
        <v>80</v>
      </c>
      <c r="O28" s="70" t="s">
        <v>9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5</v>
      </c>
      <c r="C30" s="74"/>
      <c r="D30" s="74"/>
      <c r="E30" s="74"/>
      <c r="G30" s="75" t="s">
        <v>96</v>
      </c>
      <c r="H30" s="76" t="s">
        <v>97</v>
      </c>
      <c r="I30" s="33"/>
      <c r="J30" s="77"/>
      <c r="K30" s="78" t="s">
        <v>98</v>
      </c>
      <c r="L30" s="78"/>
      <c r="M30" s="74" t="s">
        <v>99</v>
      </c>
      <c r="N30" s="74"/>
      <c r="O30" s="79" t="s">
        <v>100</v>
      </c>
    </row>
    <row r="31" customFormat="false" ht="13.5" hidden="false" customHeight="false" outlineLevel="0" collapsed="false">
      <c r="B31" s="80" t="s">
        <v>101</v>
      </c>
      <c r="C31" s="80"/>
      <c r="D31" s="80"/>
      <c r="E31" s="80"/>
      <c r="G31" s="81"/>
      <c r="H31" s="82" t="s">
        <v>102</v>
      </c>
      <c r="I31" s="25"/>
      <c r="J31" s="83"/>
      <c r="K31" s="84" t="s">
        <v>103</v>
      </c>
      <c r="L31" s="84"/>
      <c r="M31" s="85" t="s">
        <v>104</v>
      </c>
      <c r="N31" s="85"/>
      <c r="O31" s="81"/>
      <c r="R31" s="86"/>
    </row>
    <row r="32" customFormat="false" ht="13.5" hidden="false" customHeight="false" outlineLevel="0" collapsed="false">
      <c r="B32" s="87" t="s">
        <v>105</v>
      </c>
      <c r="C32" s="88" t="s">
        <v>106</v>
      </c>
      <c r="D32" s="89" t="s">
        <v>107</v>
      </c>
      <c r="E32" s="90"/>
      <c r="G32" s="91" t="s">
        <v>108</v>
      </c>
      <c r="H32" s="92" t="s">
        <v>109</v>
      </c>
      <c r="I32" s="93"/>
      <c r="J32" s="0"/>
      <c r="K32" s="94" t="n">
        <v>41.46</v>
      </c>
      <c r="L32" s="94"/>
      <c r="M32" s="95"/>
      <c r="N32" s="96" t="s">
        <v>110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11</v>
      </c>
      <c r="G33" s="91" t="s">
        <v>112</v>
      </c>
      <c r="H33" s="92" t="s">
        <v>113</v>
      </c>
      <c r="I33" s="15"/>
      <c r="J33" s="0"/>
      <c r="K33" s="99" t="n">
        <v>27.77</v>
      </c>
      <c r="L33" s="99"/>
      <c r="M33" s="95"/>
      <c r="N33" s="96" t="s">
        <v>114</v>
      </c>
      <c r="O33" s="91" t="n">
        <v>-2</v>
      </c>
    </row>
    <row r="34" customFormat="false" ht="13.5" hidden="false" customHeight="false" outlineLevel="0" collapsed="false">
      <c r="B34" s="100" t="n">
        <v>6313</v>
      </c>
      <c r="C34" s="100" t="n">
        <v>149</v>
      </c>
      <c r="D34" s="100" t="n">
        <v>6164</v>
      </c>
      <c r="E34" s="101" t="s">
        <v>83</v>
      </c>
      <c r="G34" s="91" t="s">
        <v>115</v>
      </c>
      <c r="H34" s="92" t="s">
        <v>116</v>
      </c>
      <c r="I34" s="15"/>
      <c r="J34" s="0"/>
      <c r="K34" s="99" t="n">
        <v>15.91</v>
      </c>
      <c r="L34" s="99"/>
      <c r="M34" s="95"/>
      <c r="N34" s="96" t="s">
        <v>117</v>
      </c>
      <c r="O34" s="91" t="n">
        <v>-3</v>
      </c>
    </row>
    <row r="35" customFormat="false" ht="16.5" hidden="false" customHeight="true" outlineLevel="0" collapsed="false">
      <c r="B35" s="97"/>
      <c r="C35" s="97"/>
      <c r="D35" s="97"/>
      <c r="E35" s="102" t="s">
        <v>118</v>
      </c>
      <c r="G35" s="103"/>
      <c r="H35" s="92"/>
      <c r="I35" s="15"/>
      <c r="J35" s="0"/>
      <c r="K35" s="104"/>
      <c r="L35" s="104"/>
      <c r="M35" s="95"/>
      <c r="N35" s="105"/>
      <c r="O35" s="103"/>
    </row>
    <row r="36" customFormat="false" ht="16.5" hidden="false" customHeight="true" outlineLevel="0" collapsed="false">
      <c r="B36" s="100" t="n">
        <v>31</v>
      </c>
      <c r="C36" s="100" t="s">
        <v>119</v>
      </c>
      <c r="D36" s="100" t="n">
        <v>31</v>
      </c>
      <c r="E36" s="106" t="s">
        <v>120</v>
      </c>
      <c r="F36" s="15"/>
      <c r="G36" s="107"/>
      <c r="H36" s="108"/>
      <c r="I36" s="25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21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22</v>
      </c>
      <c r="Z37" s="117" t="s">
        <v>123</v>
      </c>
    </row>
    <row r="38" customFormat="false" ht="24" hidden="false" customHeight="true" outlineLevel="0" collapsed="false">
      <c r="P38" s="118" t="n">
        <v>9.96</v>
      </c>
      <c r="Q38" s="118" t="n">
        <v>5.002</v>
      </c>
      <c r="R38" s="119" t="s">
        <v>124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5</v>
      </c>
    </row>
    <row r="39" customFormat="false" ht="24" hidden="false" customHeight="true" outlineLevel="0" collapsed="false">
      <c r="P39" s="118" t="n">
        <v>0.117</v>
      </c>
      <c r="Q39" s="118" t="n">
        <v>0.095</v>
      </c>
      <c r="R39" s="123" t="s">
        <v>126</v>
      </c>
      <c r="S39" s="15"/>
      <c r="T39" s="120" t="n">
        <v>1.51</v>
      </c>
      <c r="U39" s="120" t="n">
        <v>3.71</v>
      </c>
      <c r="V39" s="120" t="n">
        <v>3.5</v>
      </c>
      <c r="W39" s="120" t="n">
        <v>3.55</v>
      </c>
      <c r="X39" s="120" t="n">
        <v>2.98</v>
      </c>
      <c r="Y39" s="121"/>
      <c r="Z39" s="122" t="s">
        <v>127</v>
      </c>
    </row>
    <row r="40" customFormat="false" ht="24" hidden="false" customHeight="true" outlineLevel="0" collapsed="false">
      <c r="P40" s="118" t="n">
        <f aca="false">+T45/T67</f>
        <v>12.9166690158</v>
      </c>
      <c r="Q40" s="118" t="n">
        <v>39</v>
      </c>
      <c r="R40" s="123" t="s">
        <v>128</v>
      </c>
      <c r="S40" s="15"/>
      <c r="T40" s="120" t="n">
        <v>4.453</v>
      </c>
      <c r="U40" s="120" t="n">
        <v>4.336</v>
      </c>
      <c r="V40" s="120" t="n">
        <v>4.219</v>
      </c>
      <c r="W40" s="120" t="n">
        <v>4.093</v>
      </c>
      <c r="X40" s="120" t="n">
        <v>4.044</v>
      </c>
      <c r="Y40" s="121"/>
      <c r="Z40" s="122" t="s">
        <v>129</v>
      </c>
    </row>
    <row r="41" customFormat="false" ht="24" hidden="false" customHeight="true" outlineLevel="0" collapsed="false">
      <c r="P41" s="118" t="n">
        <f aca="false">+T45/T53</f>
        <v>0.339126565137495</v>
      </c>
      <c r="Q41" s="118" t="n">
        <v>0.856</v>
      </c>
      <c r="R41" s="124" t="s">
        <v>130</v>
      </c>
      <c r="S41" s="15"/>
      <c r="T41" s="125" t="n">
        <v>44000000</v>
      </c>
      <c r="U41" s="125" t="n">
        <v>44000000</v>
      </c>
      <c r="V41" s="125" t="n">
        <v>44000000</v>
      </c>
      <c r="W41" s="125" t="n">
        <v>44000000</v>
      </c>
      <c r="X41" s="125" t="n">
        <v>43000000</v>
      </c>
      <c r="Y41" s="121"/>
      <c r="Z41" s="122" t="s">
        <v>131</v>
      </c>
    </row>
    <row r="42" customFormat="false" ht="24" hidden="false" customHeight="true" outlineLevel="0" collapsed="false">
      <c r="P42" s="118" t="n">
        <f aca="false">+T68*100/T45</f>
        <v>0</v>
      </c>
      <c r="Q42" s="118" t="n">
        <v>0</v>
      </c>
      <c r="R42" s="126" t="s">
        <v>132</v>
      </c>
      <c r="S42" s="15"/>
      <c r="T42" s="125" t="n">
        <v>4382502</v>
      </c>
      <c r="U42" s="125" t="n">
        <v>2200708</v>
      </c>
      <c r="V42" s="125" t="n">
        <v>586080</v>
      </c>
      <c r="W42" s="125" t="n">
        <v>1340700</v>
      </c>
      <c r="X42" s="125" t="n">
        <v>587337</v>
      </c>
      <c r="Y42" s="121"/>
      <c r="Z42" s="122" t="s">
        <v>133</v>
      </c>
    </row>
    <row r="43" customFormat="false" ht="24" hidden="false" customHeight="true" outlineLevel="0" collapsed="false">
      <c r="P43" s="127" t="n">
        <v>0</v>
      </c>
      <c r="Q43" s="127" t="n">
        <v>0</v>
      </c>
      <c r="R43" s="128" t="s">
        <v>134</v>
      </c>
      <c r="S43" s="15"/>
      <c r="T43" s="125" t="n">
        <v>5839378</v>
      </c>
      <c r="U43" s="125" t="n">
        <v>8125489</v>
      </c>
      <c r="V43" s="125" t="n">
        <v>1867516</v>
      </c>
      <c r="W43" s="125" t="n">
        <v>4395169</v>
      </c>
      <c r="X43" s="125" t="n">
        <v>1627218</v>
      </c>
      <c r="Y43" s="121"/>
      <c r="Z43" s="129" t="s">
        <v>135</v>
      </c>
    </row>
    <row r="44" customFormat="false" ht="24" hidden="false" customHeight="true" outlineLevel="0" collapsed="false">
      <c r="P44" s="118" t="s">
        <v>136</v>
      </c>
      <c r="Q44" s="118" t="s">
        <v>136</v>
      </c>
      <c r="R44" s="123" t="s">
        <v>137</v>
      </c>
      <c r="S44" s="15"/>
      <c r="T44" s="125" t="n">
        <v>3021</v>
      </c>
      <c r="U44" s="125" t="n">
        <v>835</v>
      </c>
      <c r="V44" s="125" t="n">
        <v>749</v>
      </c>
      <c r="W44" s="125" t="n">
        <v>2288</v>
      </c>
      <c r="X44" s="125" t="n">
        <v>609</v>
      </c>
      <c r="Y44" s="121"/>
      <c r="Z44" s="122" t="s">
        <v>138</v>
      </c>
    </row>
    <row r="45" customFormat="false" ht="24" hidden="false" customHeight="true" outlineLevel="0" collapsed="false">
      <c r="P45" s="118" t="n">
        <v>1.129</v>
      </c>
      <c r="Q45" s="118" t="n">
        <v>0.904</v>
      </c>
      <c r="R45" s="119" t="s">
        <v>139</v>
      </c>
      <c r="S45" s="15"/>
      <c r="T45" s="125" t="n">
        <f aca="false">+T41*T39</f>
        <v>66440000</v>
      </c>
      <c r="U45" s="125" t="n">
        <v>163240000</v>
      </c>
      <c r="V45" s="125" t="n">
        <v>154000000</v>
      </c>
      <c r="W45" s="125" t="n">
        <v>156200000</v>
      </c>
      <c r="X45" s="125" t="n">
        <v>128140000</v>
      </c>
      <c r="Y45" s="130"/>
      <c r="Z45" s="122" t="s">
        <v>140</v>
      </c>
    </row>
    <row r="46" customFormat="false" ht="24" hidden="false" customHeight="true" outlineLevel="0" collapsed="false">
      <c r="P46" s="118" t="n">
        <v>2.625</v>
      </c>
      <c r="Q46" s="118" t="n">
        <v>2.194</v>
      </c>
      <c r="R46" s="119" t="s">
        <v>141</v>
      </c>
      <c r="S46" s="15"/>
      <c r="T46" s="131" t="s">
        <v>142</v>
      </c>
      <c r="U46" s="15"/>
      <c r="V46" s="15"/>
      <c r="W46" s="15"/>
      <c r="X46" s="15"/>
      <c r="Y46" s="15"/>
      <c r="Z46" s="117" t="s">
        <v>143</v>
      </c>
    </row>
    <row r="47" customFormat="false" ht="24" hidden="false" customHeight="true" outlineLevel="0" collapsed="false">
      <c r="P47" s="118" t="s">
        <v>136</v>
      </c>
      <c r="Q47" s="118" t="s">
        <v>136</v>
      </c>
      <c r="R47" s="132" t="s">
        <v>144</v>
      </c>
      <c r="S47" s="15"/>
      <c r="T47" s="133" t="n">
        <v>44000000</v>
      </c>
      <c r="U47" s="133" t="n">
        <v>44000000</v>
      </c>
      <c r="V47" s="133" t="n">
        <v>44000000</v>
      </c>
      <c r="W47" s="133" t="n">
        <v>44000000</v>
      </c>
      <c r="X47" s="133" t="n">
        <v>44000000</v>
      </c>
      <c r="Y47" s="134"/>
      <c r="Z47" s="122" t="s">
        <v>145</v>
      </c>
    </row>
    <row r="48" customFormat="false" ht="24" hidden="false" customHeight="true" outlineLevel="0" collapsed="false">
      <c r="P48" s="127" t="n">
        <v>11.69</v>
      </c>
      <c r="Q48" s="127" t="n">
        <v>9.513</v>
      </c>
      <c r="R48" s="119" t="s">
        <v>146</v>
      </c>
      <c r="S48" s="15"/>
      <c r="T48" s="133" t="n">
        <v>44000000</v>
      </c>
      <c r="U48" s="133" t="n">
        <v>44000000</v>
      </c>
      <c r="V48" s="133" t="n">
        <v>44000000</v>
      </c>
      <c r="W48" s="133" t="n">
        <v>44000000</v>
      </c>
      <c r="X48" s="133" t="n">
        <v>43000000</v>
      </c>
      <c r="Y48" s="134"/>
      <c r="Z48" s="122" t="s">
        <v>147</v>
      </c>
    </row>
    <row r="49" customFormat="false" ht="24" hidden="false" customHeight="true" outlineLevel="0" collapsed="false">
      <c r="P49" s="118" t="n">
        <v>2.013</v>
      </c>
      <c r="Q49" s="118" t="n">
        <v>1.708</v>
      </c>
      <c r="R49" s="119" t="s">
        <v>148</v>
      </c>
      <c r="S49" s="15"/>
      <c r="T49" s="133" t="n">
        <v>44000000</v>
      </c>
      <c r="U49" s="133" t="n">
        <v>44000000</v>
      </c>
      <c r="V49" s="133" t="n">
        <v>44000000</v>
      </c>
      <c r="W49" s="133" t="n">
        <v>44000000</v>
      </c>
      <c r="X49" s="133" t="n">
        <v>43000000</v>
      </c>
      <c r="Y49" s="134"/>
      <c r="Z49" s="122" t="s">
        <v>149</v>
      </c>
    </row>
    <row r="50" customFormat="false" ht="24" hidden="false" customHeight="true" outlineLevel="0" collapsed="false">
      <c r="P50" s="118" t="n">
        <v>3.352</v>
      </c>
      <c r="Q50" s="118" t="n">
        <v>4.554</v>
      </c>
      <c r="R50" s="119" t="s">
        <v>150</v>
      </c>
      <c r="S50" s="15"/>
      <c r="T50" s="133" t="n">
        <v>81136918</v>
      </c>
      <c r="U50" s="133" t="n">
        <v>80280414</v>
      </c>
      <c r="V50" s="133" t="n">
        <v>79755435</v>
      </c>
      <c r="W50" s="133" t="n">
        <v>76981125</v>
      </c>
      <c r="X50" s="133" t="n">
        <v>73330551</v>
      </c>
      <c r="Y50" s="134"/>
      <c r="Z50" s="122" t="s">
        <v>151</v>
      </c>
    </row>
    <row r="51" customFormat="false" ht="24" hidden="false" customHeight="true" outlineLevel="0" collapsed="false">
      <c r="P51" s="118" t="n">
        <v>43.014</v>
      </c>
      <c r="Q51" s="118" t="n">
        <v>41.204</v>
      </c>
      <c r="R51" s="119" t="s">
        <v>152</v>
      </c>
      <c r="S51" s="15"/>
      <c r="T51" s="135" t="n">
        <v>69163837</v>
      </c>
      <c r="U51" s="135" t="n">
        <v>65737821</v>
      </c>
      <c r="V51" s="135" t="n">
        <v>61865210</v>
      </c>
      <c r="W51" s="135" t="n">
        <v>59090900</v>
      </c>
      <c r="X51" s="135" t="n">
        <v>57540326</v>
      </c>
      <c r="Y51" s="136"/>
      <c r="Z51" s="137" t="s">
        <v>153</v>
      </c>
    </row>
    <row r="52" customFormat="false" ht="24" hidden="false" customHeight="true" outlineLevel="0" collapsed="false">
      <c r="P52" s="127" t="n">
        <v>97.823</v>
      </c>
      <c r="Q52" s="127" t="n">
        <v>99.104</v>
      </c>
      <c r="R52" s="128" t="s">
        <v>154</v>
      </c>
      <c r="S52" s="15"/>
      <c r="T52" s="133" t="n">
        <v>1614301</v>
      </c>
      <c r="U52" s="133" t="n">
        <v>780580</v>
      </c>
      <c r="V52" s="133" t="n">
        <v>0</v>
      </c>
      <c r="W52" s="133" t="n">
        <v>0</v>
      </c>
      <c r="X52" s="133" t="n">
        <v>0</v>
      </c>
      <c r="Y52" s="138"/>
      <c r="Z52" s="122" t="s">
        <v>155</v>
      </c>
    </row>
    <row r="53" customFormat="false" ht="24" hidden="false" customHeight="true" outlineLevel="0" collapsed="false">
      <c r="P53" s="118" t="n">
        <v>17.958</v>
      </c>
      <c r="Q53" s="118" t="n">
        <v>19.568</v>
      </c>
      <c r="R53" s="119" t="s">
        <v>156</v>
      </c>
      <c r="S53" s="15"/>
      <c r="T53" s="133" t="n">
        <v>195915056</v>
      </c>
      <c r="U53" s="133" t="n">
        <v>190798815</v>
      </c>
      <c r="V53" s="133" t="n">
        <v>185620645</v>
      </c>
      <c r="W53" s="133" t="n">
        <v>180072025</v>
      </c>
      <c r="X53" s="133" t="n">
        <v>173870877</v>
      </c>
      <c r="Y53" s="139"/>
      <c r="Z53" s="122" t="s">
        <v>157</v>
      </c>
    </row>
    <row r="54" customFormat="false" ht="24" hidden="false" customHeight="true" outlineLevel="0" collapsed="false">
      <c r="P54" s="127" t="n">
        <v>56.986</v>
      </c>
      <c r="Q54" s="127" t="n">
        <v>58.796</v>
      </c>
      <c r="R54" s="128" t="s">
        <v>158</v>
      </c>
      <c r="S54" s="15"/>
      <c r="T54" s="116" t="s">
        <v>159</v>
      </c>
      <c r="U54" s="15"/>
      <c r="V54" s="15"/>
      <c r="W54" s="15"/>
      <c r="X54" s="15"/>
      <c r="Y54" s="15"/>
      <c r="Z54" s="117" t="s">
        <v>160</v>
      </c>
    </row>
    <row r="55" customFormat="false" ht="24" hidden="false" customHeight="true" outlineLevel="0" collapsed="false">
      <c r="P55" s="118" t="n">
        <v>132.484</v>
      </c>
      <c r="Q55" s="118" t="n">
        <v>142.693</v>
      </c>
      <c r="R55" s="119" t="s">
        <v>161</v>
      </c>
      <c r="S55" s="15"/>
      <c r="T55" s="140" t="n">
        <v>191649550</v>
      </c>
      <c r="U55" s="140" t="n">
        <v>189088801</v>
      </c>
      <c r="V55" s="140" t="n">
        <v>190808923</v>
      </c>
      <c r="W55" s="140" t="n">
        <v>182855496</v>
      </c>
      <c r="X55" s="140" t="n">
        <v>131597351</v>
      </c>
      <c r="Y55" s="141"/>
      <c r="Z55" s="142" t="s">
        <v>162</v>
      </c>
    </row>
    <row r="56" customFormat="false" ht="24" hidden="false" customHeight="true" outlineLevel="0" collapsed="false">
      <c r="P56" s="118" t="n">
        <v>41.749</v>
      </c>
      <c r="Q56" s="118" t="n">
        <v>47.491</v>
      </c>
      <c r="R56" s="119" t="s">
        <v>163</v>
      </c>
      <c r="S56" s="15"/>
      <c r="T56" s="140" t="n">
        <v>162075211</v>
      </c>
      <c r="U56" s="140" t="n">
        <v>174129136</v>
      </c>
      <c r="V56" s="140" t="n">
        <v>140438328</v>
      </c>
      <c r="W56" s="140" t="n">
        <v>143766948</v>
      </c>
      <c r="X56" s="140" t="n">
        <v>197040939</v>
      </c>
      <c r="Y56" s="141"/>
      <c r="Z56" s="142" t="s">
        <v>164</v>
      </c>
    </row>
    <row r="57" customFormat="false" ht="24" hidden="false" customHeight="true" outlineLevel="0" collapsed="false">
      <c r="P57" s="118" t="n">
        <v>61.519</v>
      </c>
      <c r="Q57" s="118" t="n">
        <v>68.333</v>
      </c>
      <c r="R57" s="143" t="s">
        <v>165</v>
      </c>
      <c r="S57" s="144"/>
      <c r="T57" s="140" t="n">
        <v>58371536</v>
      </c>
      <c r="U57" s="140" t="n">
        <v>45220000</v>
      </c>
      <c r="V57" s="140" t="n">
        <v>64133634</v>
      </c>
      <c r="W57" s="140" t="n">
        <v>61024758</v>
      </c>
      <c r="X57" s="140" t="n">
        <v>76929080</v>
      </c>
      <c r="Y57" s="141"/>
      <c r="Z57" s="129" t="s">
        <v>166</v>
      </c>
    </row>
    <row r="58" customFormat="false" ht="24" hidden="false" customHeight="true" outlineLevel="0" collapsed="false">
      <c r="P58" s="118" t="n">
        <v>40.979</v>
      </c>
      <c r="Q58" s="118" t="n">
        <v>43.773</v>
      </c>
      <c r="R58" s="119" t="s">
        <v>167</v>
      </c>
      <c r="S58" s="15"/>
      <c r="T58" s="140" t="n">
        <v>101747177</v>
      </c>
      <c r="U58" s="140" t="n">
        <v>99836660</v>
      </c>
      <c r="V58" s="140" t="n">
        <v>59526296</v>
      </c>
      <c r="W58" s="140" t="n">
        <v>60914735</v>
      </c>
      <c r="X58" s="140" t="n">
        <v>19495531</v>
      </c>
      <c r="Y58" s="141"/>
      <c r="Z58" s="122" t="s">
        <v>168</v>
      </c>
    </row>
    <row r="59" customFormat="false" ht="24" hidden="false" customHeight="true" outlineLevel="0" collapsed="false">
      <c r="P59" s="118" t="n">
        <v>56.101</v>
      </c>
      <c r="Q59" s="118" t="n">
        <v>52.918</v>
      </c>
      <c r="R59" s="119" t="s">
        <v>169</v>
      </c>
      <c r="S59" s="15"/>
      <c r="T59" s="140" t="n">
        <v>455471938</v>
      </c>
      <c r="U59" s="140" t="n">
        <v>463054597</v>
      </c>
      <c r="V59" s="140" t="n">
        <v>390773547</v>
      </c>
      <c r="W59" s="140" t="n">
        <v>387537179</v>
      </c>
      <c r="X59" s="140" t="n">
        <v>348133821</v>
      </c>
      <c r="Y59" s="141"/>
      <c r="Z59" s="122" t="s">
        <v>170</v>
      </c>
    </row>
    <row r="60" customFormat="false" ht="24" hidden="false" customHeight="true" outlineLevel="0" collapsed="false">
      <c r="P60" s="118" t="n">
        <v>130.426</v>
      </c>
      <c r="Q60" s="118" t="n">
        <v>128.429</v>
      </c>
      <c r="R60" s="119" t="s">
        <v>171</v>
      </c>
      <c r="S60" s="15"/>
      <c r="T60" s="145" t="n">
        <v>81791888</v>
      </c>
      <c r="U60" s="145" t="n">
        <v>90611576</v>
      </c>
      <c r="V60" s="145" t="n">
        <v>123869555</v>
      </c>
      <c r="W60" s="145" t="n">
        <v>119494177</v>
      </c>
      <c r="X60" s="145" t="n">
        <v>97655718</v>
      </c>
      <c r="Y60" s="146"/>
      <c r="Z60" s="122" t="s">
        <v>172</v>
      </c>
    </row>
    <row r="61" customFormat="false" ht="24" hidden="false" customHeight="true" outlineLevel="0" collapsed="false">
      <c r="P61" s="118" t="n">
        <v>318.277</v>
      </c>
      <c r="Q61" s="118" t="n">
        <v>293.4</v>
      </c>
      <c r="R61" s="119" t="s">
        <v>173</v>
      </c>
      <c r="S61" s="15"/>
      <c r="T61" s="147" t="n">
        <v>57240665</v>
      </c>
      <c r="U61" s="147" t="n">
        <v>51265376</v>
      </c>
      <c r="V61" s="147" t="n">
        <v>11020087</v>
      </c>
      <c r="W61" s="147" t="n">
        <v>7502064</v>
      </c>
      <c r="X61" s="147" t="n">
        <v>5375281</v>
      </c>
      <c r="Y61" s="148"/>
      <c r="Z61" s="122" t="s">
        <v>174</v>
      </c>
    </row>
    <row r="62" customFormat="false" ht="24" hidden="false" customHeight="true" outlineLevel="0" collapsed="false">
      <c r="P62" s="118" t="n">
        <v>1.982</v>
      </c>
      <c r="Q62" s="118" t="n">
        <v>1.922</v>
      </c>
      <c r="R62" s="119" t="s">
        <v>175</v>
      </c>
      <c r="S62" s="15"/>
      <c r="T62" s="140" t="n">
        <v>120524329</v>
      </c>
      <c r="U62" s="140" t="n">
        <v>130378830</v>
      </c>
      <c r="V62" s="140" t="n">
        <v>70263260</v>
      </c>
      <c r="W62" s="140" t="n">
        <v>80468913</v>
      </c>
      <c r="X62" s="140" t="n">
        <v>71231945</v>
      </c>
      <c r="Y62" s="139"/>
      <c r="Z62" s="122" t="s">
        <v>176</v>
      </c>
    </row>
    <row r="63" customFormat="false" ht="24" hidden="false" customHeight="true" outlineLevel="0" collapsed="false">
      <c r="P63" s="125" t="n">
        <v>80283323</v>
      </c>
      <c r="Q63" s="125" t="n">
        <v>83517560</v>
      </c>
      <c r="R63" s="123" t="s">
        <v>177</v>
      </c>
      <c r="S63" s="15"/>
      <c r="T63" s="140" t="n">
        <v>259556882</v>
      </c>
      <c r="U63" s="140" t="n">
        <v>272255782</v>
      </c>
      <c r="V63" s="140" t="n">
        <v>205152902</v>
      </c>
      <c r="W63" s="140" t="n">
        <v>207465154</v>
      </c>
      <c r="X63" s="140" t="n">
        <v>174262944</v>
      </c>
      <c r="Y63" s="149"/>
      <c r="Z63" s="122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455471938</v>
      </c>
      <c r="U64" s="140" t="n">
        <v>463054597</v>
      </c>
      <c r="V64" s="140" t="n">
        <v>390773547</v>
      </c>
      <c r="W64" s="140" t="n">
        <v>387537179</v>
      </c>
      <c r="X64" s="140" t="n">
        <v>348133821</v>
      </c>
      <c r="Y64" s="149"/>
      <c r="Z64" s="150" t="s">
        <v>179</v>
      </c>
    </row>
    <row r="65" customFormat="false" ht="24" hidden="false" customHeight="true" outlineLevel="0" collapsed="false">
      <c r="S65" s="15"/>
      <c r="T65" s="151" t="n">
        <v>255523651</v>
      </c>
      <c r="U65" s="151" t="n">
        <v>245040659</v>
      </c>
      <c r="V65" s="151" t="n">
        <v>254435320</v>
      </c>
      <c r="W65" s="151" t="n">
        <v>226117375</v>
      </c>
      <c r="X65" s="140" t="n">
        <v>191603274</v>
      </c>
      <c r="Y65" s="4"/>
      <c r="Z65" s="122" t="s">
        <v>180</v>
      </c>
    </row>
    <row r="66" customFormat="false" ht="24" hidden="false" customHeight="true" outlineLevel="0" collapsed="false">
      <c r="T66" s="152" t="n">
        <v>8565041</v>
      </c>
      <c r="U66" s="152" t="n">
        <v>11158776</v>
      </c>
      <c r="V66" s="152" t="n">
        <v>27242414</v>
      </c>
      <c r="W66" s="152" t="n">
        <v>16045649</v>
      </c>
      <c r="X66" s="153" t="n">
        <v>2305514</v>
      </c>
      <c r="Y66" s="25"/>
      <c r="Z66" s="122" t="s">
        <v>181</v>
      </c>
    </row>
    <row r="67" customFormat="false" ht="24" hidden="false" customHeight="true" outlineLevel="0" collapsed="false">
      <c r="T67" s="152" t="n">
        <v>5143741</v>
      </c>
      <c r="U67" s="152" t="n">
        <v>4185657</v>
      </c>
      <c r="V67" s="152" t="n">
        <v>15361881</v>
      </c>
      <c r="W67" s="152" t="n">
        <v>4628918</v>
      </c>
      <c r="X67" s="154" t="n">
        <v>-182609</v>
      </c>
      <c r="Y67" s="25"/>
      <c r="Z67" s="122" t="s">
        <v>182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4400000</v>
      </c>
      <c r="W68" s="152" t="n">
        <v>0</v>
      </c>
      <c r="X68" s="153" t="n">
        <v>0</v>
      </c>
      <c r="Y68" s="25"/>
      <c r="Z68" s="122" t="s">
        <v>18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fax_jpmc@nets.com.jo"/>
    <hyperlink ref="N6" r:id="rId2" display="fax_jpmc@nets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dcterms:modified xsi:type="dcterms:W3CDTF">2000-04-25T06:47:28Z</dcterms:modified>
  <cp:revision>0</cp:revision>
  <dc:subject/>
  <dc:title/>
</cp:coreProperties>
</file>